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2">
  <si>
    <t xml:space="preserve">Приложение</t>
  </si>
  <si>
    <t xml:space="preserve">к решению XXXIII сессии Совета</t>
  </si>
  <si>
    <t xml:space="preserve">муниципального образования</t>
  </si>
  <si>
    <t xml:space="preserve">Темрюкский район  V созыва</t>
  </si>
  <si>
    <t xml:space="preserve">от 30.03.2012 года № 349</t>
  </si>
  <si>
    <t xml:space="preserve">Выполнение индикативного плана социально-экономического развития муниципального образования Темрюкский район за 2011 год по предварительным статистическим данным</t>
  </si>
  <si>
    <t xml:space="preserve">Показатель, единица измерения</t>
  </si>
  <si>
    <t xml:space="preserve">Ед. изм.</t>
  </si>
  <si>
    <t xml:space="preserve">2011 год прогноз по крупным и средним </t>
  </si>
  <si>
    <t xml:space="preserve">2011г. в % к 2010г.</t>
  </si>
  <si>
    <t xml:space="preserve">2010 год отчет</t>
  </si>
  <si>
    <t xml:space="preserve">2011 год отчет</t>
  </si>
  <si>
    <t xml:space="preserve">Фактический темп роста 2011г. к 2010г., %</t>
  </si>
  <si>
    <t xml:space="preserve">Отклонение фактического темпа роста от планового, %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</t>
  </si>
  <si>
    <t xml:space="preserve">Промышленная деятельность (раздел С+D+E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Электроэнергия, включая  вырабатываемую блокстанциями</t>
  </si>
  <si>
    <t xml:space="preserve">млн.кв/час</t>
  </si>
  <si>
    <t xml:space="preserve">2. Мясо, включая субпродукты 1 категории</t>
  </si>
  <si>
    <t xml:space="preserve">тонн</t>
  </si>
  <si>
    <t xml:space="preserve">х</t>
  </si>
  <si>
    <t xml:space="preserve">3. Цельномолочная продукция</t>
  </si>
  <si>
    <t xml:space="preserve">тыс.тонн</t>
  </si>
  <si>
    <t xml:space="preserve">4. Хлеб и хлебобулочные изделия</t>
  </si>
  <si>
    <t xml:space="preserve">5. Кондитерские изделия</t>
  </si>
  <si>
    <t xml:space="preserve">6. Рыба и продукты рыбные переработанные и консервированные</t>
  </si>
  <si>
    <t xml:space="preserve">7. Консервы рыбные натуральные</t>
  </si>
  <si>
    <t xml:space="preserve">муб.</t>
  </si>
  <si>
    <t xml:space="preserve">8. Жиры растительные</t>
  </si>
  <si>
    <t xml:space="preserve">9. Масло растительное (пальмовое)</t>
  </si>
  <si>
    <t xml:space="preserve">10. Ликероводочные изделия</t>
  </si>
  <si>
    <t xml:space="preserve">тыс.дал.</t>
  </si>
  <si>
    <t xml:space="preserve">11. Коньяк</t>
  </si>
  <si>
    <t xml:space="preserve">12. Коньячные напитки и бренди</t>
  </si>
  <si>
    <t xml:space="preserve">13. Вина игристые и газированные</t>
  </si>
  <si>
    <t xml:space="preserve">14. Вина натуральные столовые</t>
  </si>
  <si>
    <t xml:space="preserve">15. Вина специальные</t>
  </si>
  <si>
    <t xml:space="preserve">16. Вина плодовые </t>
  </si>
  <si>
    <t xml:space="preserve">17. Напитки винные крепостью более 20 градусов</t>
  </si>
  <si>
    <t xml:space="preserve">Объем продукции сельского хозяйства в сельскохозяйственных организациях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Рис </t>
  </si>
  <si>
    <t xml:space="preserve">Соя, тыс. тонн</t>
  </si>
  <si>
    <t xml:space="preserve">Виноград</t>
  </si>
  <si>
    <t xml:space="preserve">Подсолнечник (в весе после доработки)</t>
  </si>
  <si>
    <t xml:space="preserve">Овощи - всего </t>
  </si>
  <si>
    <t xml:space="preserve">Плоды и ягоды, всего</t>
  </si>
  <si>
    <t xml:space="preserve">Скот и птица (в живом весе)- всего</t>
  </si>
  <si>
    <t xml:space="preserve">Молоко- всего</t>
  </si>
  <si>
    <t xml:space="preserve">Улов рыбы в прудовых и других рыбоводных хозяйствах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 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t xml:space="preserve">Выпуск товаров и услуг по полному кругу предприятий транспорта, всего 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строительство </t>
  </si>
  <si>
    <t xml:space="preserve">Малое предпринимательство</t>
  </si>
  <si>
    <t xml:space="preserve">Количество субъектов малого предпринимательства в расчете на 1000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образования Темрюкский район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обеспеченность спортивными сооружениям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 </t>
  </si>
  <si>
    <t xml:space="preserve">Протяженность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из общей протяженности автомобильных дорог местного значения проведена реконструкция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Заместитель главы </t>
  </si>
  <si>
    <t xml:space="preserve">муниципального образования </t>
  </si>
  <si>
    <t xml:space="preserve">Темрюкский район </t>
  </si>
  <si>
    <t xml:space="preserve">Н.И.Ро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 t="s">
        <v>0</v>
      </c>
      <c r="F1" s="2"/>
      <c r="G1" s="2"/>
      <c r="H1" s="2"/>
    </row>
    <row r="2" customFormat="false" ht="18.75" hidden="false" customHeight="false" outlineLevel="0" collapsed="false">
      <c r="A2" s="2"/>
      <c r="B2" s="2"/>
      <c r="C2" s="2"/>
      <c r="D2" s="2"/>
      <c r="E2" s="2" t="s">
        <v>1</v>
      </c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 t="s">
        <v>2</v>
      </c>
      <c r="F3" s="2"/>
      <c r="G3" s="2"/>
      <c r="H3" s="2"/>
    </row>
    <row r="4" customFormat="false" ht="18.75" hidden="false" customHeight="false" outlineLevel="0" collapsed="false">
      <c r="A4" s="2"/>
      <c r="B4" s="2"/>
      <c r="C4" s="2"/>
      <c r="D4" s="2"/>
      <c r="E4" s="2" t="s">
        <v>3</v>
      </c>
      <c r="F4" s="2"/>
      <c r="G4" s="2"/>
      <c r="H4" s="2"/>
    </row>
    <row r="5" customFormat="false" ht="18.75" hidden="false" customHeight="false" outlineLevel="0" collapsed="false">
      <c r="A5" s="2"/>
      <c r="B5" s="2"/>
      <c r="C5" s="2"/>
      <c r="D5" s="2"/>
      <c r="E5" s="2" t="s">
        <v>4</v>
      </c>
      <c r="F5" s="2"/>
      <c r="G5" s="2"/>
      <c r="H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38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9.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6.5" hidden="false" customHeight="tru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</row>
    <row r="10" customFormat="false" ht="81" hidden="false" customHeight="true" outlineLevel="0" collapsed="false">
      <c r="A10" s="4"/>
      <c r="B10" s="5"/>
      <c r="C10" s="6"/>
      <c r="D10" s="6"/>
      <c r="E10" s="6"/>
      <c r="F10" s="6"/>
      <c r="G10" s="6"/>
      <c r="H10" s="6"/>
    </row>
    <row r="11" customFormat="false" ht="39" hidden="false" customHeight="true" outlineLevel="0" collapsed="false">
      <c r="A11" s="7" t="s">
        <v>14</v>
      </c>
      <c r="B11" s="8" t="s">
        <v>15</v>
      </c>
      <c r="C11" s="9" t="n">
        <v>117</v>
      </c>
      <c r="D11" s="10" t="n">
        <v>100</v>
      </c>
      <c r="E11" s="11" t="n">
        <v>117.93</v>
      </c>
      <c r="F11" s="11" t="n">
        <v>117.93</v>
      </c>
      <c r="G11" s="10" t="n">
        <f aca="false">F11/E11*100</f>
        <v>100</v>
      </c>
      <c r="H11" s="10" t="n">
        <f aca="false">G11/D11*100</f>
        <v>100</v>
      </c>
    </row>
    <row r="12" customFormat="false" ht="27.75" hidden="false" customHeight="true" outlineLevel="0" collapsed="false">
      <c r="A12" s="12" t="s">
        <v>16</v>
      </c>
      <c r="B12" s="13" t="s">
        <v>17</v>
      </c>
      <c r="C12" s="11" t="n">
        <v>12.041</v>
      </c>
      <c r="D12" s="10" t="n">
        <v>110.3</v>
      </c>
      <c r="E12" s="14" t="n">
        <v>10.279</v>
      </c>
      <c r="F12" s="14" t="n">
        <v>11.24</v>
      </c>
      <c r="G12" s="10" t="n">
        <f aca="false">F12/E12*100</f>
        <v>109.349158478451</v>
      </c>
      <c r="H12" s="10" t="n">
        <f aca="false">G12/D12*100</f>
        <v>99.1379496631471</v>
      </c>
    </row>
    <row r="13" customFormat="false" ht="18.75" hidden="false" customHeight="false" outlineLevel="0" collapsed="false">
      <c r="A13" s="12" t="s">
        <v>18</v>
      </c>
      <c r="B13" s="13" t="s">
        <v>15</v>
      </c>
      <c r="C13" s="11" t="n">
        <v>71.7</v>
      </c>
      <c r="D13" s="10" t="n">
        <v>100</v>
      </c>
      <c r="E13" s="11" t="n">
        <v>71.37</v>
      </c>
      <c r="F13" s="15" t="n">
        <v>71.22</v>
      </c>
      <c r="G13" s="10" t="n">
        <f aca="false">F13/E13*100</f>
        <v>99.7898276586801</v>
      </c>
      <c r="H13" s="10" t="n">
        <f aca="false">G13/D13*100</f>
        <v>99.7898276586801</v>
      </c>
    </row>
    <row r="14" customFormat="false" ht="19.5" hidden="false" customHeight="true" outlineLevel="0" collapsed="false">
      <c r="A14" s="12" t="s">
        <v>19</v>
      </c>
      <c r="B14" s="13" t="s">
        <v>15</v>
      </c>
      <c r="C14" s="10" t="n">
        <v>40</v>
      </c>
      <c r="D14" s="10" t="n">
        <v>102.6</v>
      </c>
      <c r="E14" s="16" t="n">
        <v>39.6</v>
      </c>
      <c r="F14" s="15" t="n">
        <v>40</v>
      </c>
      <c r="G14" s="10" t="n">
        <f aca="false">F14/E14*100</f>
        <v>101.010101010101</v>
      </c>
      <c r="H14" s="10" t="n">
        <f aca="false">G14/D14*100</f>
        <v>98.4503908480517</v>
      </c>
    </row>
    <row r="15" customFormat="false" ht="37.5" hidden="false" customHeight="true" outlineLevel="0" collapsed="false">
      <c r="A15" s="17" t="s">
        <v>20</v>
      </c>
      <c r="B15" s="13" t="s">
        <v>21</v>
      </c>
      <c r="C15" s="18" t="n">
        <v>15943.2</v>
      </c>
      <c r="D15" s="10" t="n">
        <v>108.9</v>
      </c>
      <c r="E15" s="16" t="n">
        <v>14782</v>
      </c>
      <c r="F15" s="15" t="n">
        <v>16727</v>
      </c>
      <c r="G15" s="10" t="n">
        <f aca="false">F15/E15*100</f>
        <v>113.157894736842</v>
      </c>
      <c r="H15" s="10" t="n">
        <f aca="false">G15/D15*100</f>
        <v>103.909912522353</v>
      </c>
    </row>
    <row r="16" customFormat="false" ht="59.25" hidden="false" customHeight="true" outlineLevel="0" collapsed="false">
      <c r="A16" s="19" t="s">
        <v>22</v>
      </c>
      <c r="B16" s="20" t="s">
        <v>23</v>
      </c>
      <c r="C16" s="21" t="n">
        <v>0.9</v>
      </c>
      <c r="D16" s="10" t="n">
        <v>90</v>
      </c>
      <c r="E16" s="15" t="n">
        <v>0.9</v>
      </c>
      <c r="F16" s="22" t="n">
        <v>1.1</v>
      </c>
      <c r="G16" s="10" t="n">
        <f aca="false">F16/E16*100</f>
        <v>122.222222222222</v>
      </c>
      <c r="H16" s="10" t="n">
        <f aca="false">G16/D16*100</f>
        <v>135.802469135802</v>
      </c>
    </row>
    <row r="17" customFormat="false" ht="30.75" hidden="false" customHeight="true" outlineLevel="0" collapsed="false">
      <c r="A17" s="19" t="s">
        <v>24</v>
      </c>
      <c r="B17" s="20" t="s">
        <v>25</v>
      </c>
      <c r="C17" s="23" t="n">
        <v>650</v>
      </c>
      <c r="D17" s="10" t="n">
        <v>92.6</v>
      </c>
      <c r="E17" s="24" t="n">
        <v>627</v>
      </c>
      <c r="F17" s="24" t="n">
        <v>736</v>
      </c>
      <c r="G17" s="10" t="n">
        <f aca="false">F17/E17*100</f>
        <v>117.384370015949</v>
      </c>
      <c r="H17" s="10" t="n">
        <f aca="false">G17/D17*100</f>
        <v>126.764978418951</v>
      </c>
    </row>
    <row r="18" customFormat="false" ht="23.25" hidden="false" customHeight="true" outlineLevel="0" collapsed="false">
      <c r="A18" s="17" t="s">
        <v>26</v>
      </c>
      <c r="B18" s="13" t="s">
        <v>27</v>
      </c>
      <c r="C18" s="15" t="n">
        <v>693.886</v>
      </c>
      <c r="D18" s="10" t="n">
        <v>102.7</v>
      </c>
      <c r="E18" s="15" t="n">
        <v>1283.45</v>
      </c>
      <c r="F18" s="16" t="n">
        <v>1309.8</v>
      </c>
      <c r="G18" s="10" t="n">
        <f aca="false">F18/E18*100</f>
        <v>102.053060111418</v>
      </c>
      <c r="H18" s="10" t="n">
        <f aca="false">G18/D18*100</f>
        <v>99.3700682681776</v>
      </c>
    </row>
    <row r="19" customFormat="false" ht="21" hidden="false" customHeight="true" outlineLevel="0" collapsed="false">
      <c r="A19" s="17" t="s">
        <v>28</v>
      </c>
      <c r="B19" s="13" t="s">
        <v>27</v>
      </c>
      <c r="C19" s="15" t="n">
        <v>372.452</v>
      </c>
      <c r="D19" s="10" t="n">
        <v>88.6</v>
      </c>
      <c r="E19" s="15" t="n">
        <v>540.91</v>
      </c>
      <c r="F19" s="15" t="n">
        <v>718.9</v>
      </c>
      <c r="G19" s="10" t="n">
        <f aca="false">F19/E19*100</f>
        <v>132.905658982086</v>
      </c>
      <c r="H19" s="10" t="n">
        <f aca="false">G19/D19*100</f>
        <v>150.006387112964</v>
      </c>
    </row>
    <row r="20" customFormat="false" ht="22.5" hidden="false" customHeight="true" outlineLevel="0" collapsed="false">
      <c r="A20" s="17" t="s">
        <v>29</v>
      </c>
      <c r="B20" s="13" t="s">
        <v>27</v>
      </c>
      <c r="C20" s="15" t="n">
        <f aca="false">C18-C19</f>
        <v>321.434</v>
      </c>
      <c r="D20" s="10" t="n">
        <v>152.4</v>
      </c>
      <c r="E20" s="15" t="n">
        <f aca="false">E18-E19</f>
        <v>742.54</v>
      </c>
      <c r="F20" s="16" t="n">
        <f aca="false">F18-F19</f>
        <v>590.9</v>
      </c>
      <c r="G20" s="10" t="n">
        <f aca="false">F20/E20*100</f>
        <v>79.5782045411695</v>
      </c>
      <c r="H20" s="10" t="n">
        <f aca="false">G20/D20*100</f>
        <v>52.2166696464367</v>
      </c>
    </row>
    <row r="21" customFormat="false" ht="22.5" hidden="false" customHeight="true" outlineLevel="0" collapsed="false">
      <c r="A21" s="17" t="s">
        <v>30</v>
      </c>
      <c r="B21" s="13" t="s">
        <v>27</v>
      </c>
      <c r="C21" s="16" t="n">
        <v>4556.8</v>
      </c>
      <c r="D21" s="10" t="n">
        <v>109.1</v>
      </c>
      <c r="E21" s="16" t="n">
        <v>4114.8</v>
      </c>
      <c r="F21" s="16" t="n">
        <v>4441.3</v>
      </c>
      <c r="G21" s="10" t="n">
        <f aca="false">F21/E21*100</f>
        <v>107.934772042384</v>
      </c>
      <c r="H21" s="10" t="n">
        <f aca="false">G21/D21*100</f>
        <v>98.931963375237</v>
      </c>
    </row>
    <row r="22" customFormat="false" ht="30" hidden="false" customHeight="true" outlineLevel="0" collapsed="false">
      <c r="A22" s="25" t="s">
        <v>31</v>
      </c>
      <c r="B22" s="26" t="s">
        <v>27</v>
      </c>
      <c r="C22" s="27" t="n">
        <f aca="false">C23+C24+C25</f>
        <v>13333.5</v>
      </c>
      <c r="D22" s="28" t="n">
        <v>110.7</v>
      </c>
      <c r="E22" s="27" t="n">
        <f aca="false">E23+E24+E25</f>
        <v>11753.52</v>
      </c>
      <c r="F22" s="27" t="n">
        <f aca="false">F23+F24+F25</f>
        <v>14516.794</v>
      </c>
      <c r="G22" s="29" t="n">
        <f aca="false">F22/E22*100</f>
        <v>123.510182481503</v>
      </c>
      <c r="H22" s="29" t="n">
        <f aca="false">G22/D22*100</f>
        <v>111.57198056143</v>
      </c>
    </row>
    <row r="23" s="31" customFormat="true" ht="21" hidden="false" customHeight="true" outlineLevel="0" collapsed="false">
      <c r="A23" s="30" t="s">
        <v>32</v>
      </c>
      <c r="B23" s="13" t="s">
        <v>27</v>
      </c>
      <c r="C23" s="15" t="n">
        <v>9.1</v>
      </c>
      <c r="D23" s="10" t="n">
        <v>104.6</v>
      </c>
      <c r="E23" s="15" t="n">
        <v>5</v>
      </c>
      <c r="F23" s="15" t="n">
        <v>4.183</v>
      </c>
      <c r="G23" s="10" t="n">
        <f aca="false">F23/E23*100</f>
        <v>83.66</v>
      </c>
      <c r="H23" s="10" t="n">
        <f aca="false">G23/D23*100</f>
        <v>79.980879541109</v>
      </c>
    </row>
    <row r="24" s="31" customFormat="true" ht="27" hidden="false" customHeight="true" outlineLevel="0" collapsed="false">
      <c r="A24" s="30" t="s">
        <v>33</v>
      </c>
      <c r="B24" s="13" t="s">
        <v>27</v>
      </c>
      <c r="C24" s="15" t="n">
        <v>12829.7</v>
      </c>
      <c r="D24" s="10" t="n">
        <v>110.5</v>
      </c>
      <c r="E24" s="16" t="n">
        <v>11313.22</v>
      </c>
      <c r="F24" s="15" t="n">
        <v>14003.326</v>
      </c>
      <c r="G24" s="10" t="n">
        <f aca="false">F24/E24*100</f>
        <v>123.778429129815</v>
      </c>
      <c r="H24" s="10" t="n">
        <f aca="false">G24/D24*100</f>
        <v>112.016677945533</v>
      </c>
    </row>
    <row r="25" s="31" customFormat="true" ht="41.25" hidden="false" customHeight="true" outlineLevel="0" collapsed="false">
      <c r="A25" s="30" t="s">
        <v>34</v>
      </c>
      <c r="B25" s="13" t="s">
        <v>27</v>
      </c>
      <c r="C25" s="16" t="n">
        <v>494.7</v>
      </c>
      <c r="D25" s="10" t="n">
        <v>117.1</v>
      </c>
      <c r="E25" s="15" t="n">
        <v>435.3</v>
      </c>
      <c r="F25" s="15" t="n">
        <v>509.285</v>
      </c>
      <c r="G25" s="10" t="n">
        <f aca="false">F25/E25*100</f>
        <v>116.996324373995</v>
      </c>
      <c r="H25" s="10" t="n">
        <f aca="false">G25/D25*100</f>
        <v>99.9114640256148</v>
      </c>
    </row>
    <row r="26" customFormat="false" ht="46.5" hidden="false" customHeight="true" outlineLevel="0" collapsed="false">
      <c r="A26" s="32" t="s">
        <v>35</v>
      </c>
      <c r="B26" s="33"/>
      <c r="C26" s="34"/>
      <c r="D26" s="35"/>
      <c r="E26" s="34"/>
      <c r="F26" s="34"/>
      <c r="G26" s="36"/>
      <c r="H26" s="29"/>
    </row>
    <row r="27" customFormat="false" ht="39" hidden="false" customHeight="true" outlineLevel="0" collapsed="false">
      <c r="A27" s="17" t="s">
        <v>36</v>
      </c>
      <c r="B27" s="37" t="s">
        <v>37</v>
      </c>
      <c r="C27" s="15" t="n">
        <v>134.75</v>
      </c>
      <c r="D27" s="38" t="n">
        <v>105.9</v>
      </c>
      <c r="E27" s="15" t="n">
        <v>160.1</v>
      </c>
      <c r="F27" s="16" t="n">
        <v>160.8</v>
      </c>
      <c r="G27" s="10" t="n">
        <f aca="false">F27/E27*100</f>
        <v>100.437226733292</v>
      </c>
      <c r="H27" s="10" t="n">
        <f aca="false">G27/D27*100</f>
        <v>94.8415738746853</v>
      </c>
    </row>
    <row r="28" customFormat="false" ht="23.25" hidden="false" customHeight="true" outlineLevel="0" collapsed="false">
      <c r="A28" s="17" t="s">
        <v>38</v>
      </c>
      <c r="B28" s="37" t="s">
        <v>39</v>
      </c>
      <c r="C28" s="39" t="n">
        <v>3.215</v>
      </c>
      <c r="D28" s="38" t="n">
        <v>100</v>
      </c>
      <c r="E28" s="24" t="n">
        <v>0</v>
      </c>
      <c r="F28" s="24" t="n">
        <v>0</v>
      </c>
      <c r="G28" s="11" t="s">
        <v>40</v>
      </c>
      <c r="H28" s="10" t="s">
        <v>40</v>
      </c>
    </row>
    <row r="29" customFormat="false" ht="21.75" hidden="false" customHeight="true" outlineLevel="0" collapsed="false">
      <c r="A29" s="17" t="s">
        <v>41</v>
      </c>
      <c r="B29" s="37" t="s">
        <v>42</v>
      </c>
      <c r="C29" s="16" t="n">
        <v>4.4</v>
      </c>
      <c r="D29" s="38" t="n">
        <v>102.3</v>
      </c>
      <c r="E29" s="16" t="n">
        <v>3.4</v>
      </c>
      <c r="F29" s="24" t="n">
        <v>0</v>
      </c>
      <c r="G29" s="11" t="s">
        <v>40</v>
      </c>
      <c r="H29" s="10" t="s">
        <v>40</v>
      </c>
    </row>
    <row r="30" customFormat="false" ht="22.5" hidden="false" customHeight="true" outlineLevel="0" collapsed="false">
      <c r="A30" s="17" t="s">
        <v>43</v>
      </c>
      <c r="B30" s="37" t="s">
        <v>42</v>
      </c>
      <c r="C30" s="39" t="n">
        <v>5.023</v>
      </c>
      <c r="D30" s="38" t="n">
        <v>102.8</v>
      </c>
      <c r="E30" s="15" t="n">
        <v>4.5</v>
      </c>
      <c r="F30" s="16" t="n">
        <v>3.98</v>
      </c>
      <c r="G30" s="10" t="n">
        <f aca="false">F30/E30*100</f>
        <v>88.4444444444444</v>
      </c>
      <c r="H30" s="10" t="n">
        <f aca="false">G30/D30*100</f>
        <v>86.0354517942067</v>
      </c>
    </row>
    <row r="31" customFormat="false" ht="20.25" hidden="false" customHeight="true" outlineLevel="0" collapsed="false">
      <c r="A31" s="17" t="s">
        <v>44</v>
      </c>
      <c r="B31" s="37" t="s">
        <v>42</v>
      </c>
      <c r="C31" s="16" t="n">
        <v>0.2</v>
      </c>
      <c r="D31" s="38" t="n">
        <v>105.3</v>
      </c>
      <c r="E31" s="16" t="n">
        <v>0.15</v>
      </c>
      <c r="F31" s="39" t="n">
        <v>0.042</v>
      </c>
      <c r="G31" s="10" t="n">
        <f aca="false">F31/E31*100</f>
        <v>28</v>
      </c>
      <c r="H31" s="10" t="n">
        <f aca="false">G31/D31*100</f>
        <v>26.5906932573599</v>
      </c>
    </row>
    <row r="32" customFormat="false" ht="39" hidden="false" customHeight="true" outlineLevel="0" collapsed="false">
      <c r="A32" s="17" t="s">
        <v>45</v>
      </c>
      <c r="B32" s="37" t="s">
        <v>42</v>
      </c>
      <c r="C32" s="39" t="n">
        <v>4.92</v>
      </c>
      <c r="D32" s="38" t="n">
        <v>102.7</v>
      </c>
      <c r="E32" s="39" t="n">
        <v>3.08</v>
      </c>
      <c r="F32" s="24" t="n">
        <v>0</v>
      </c>
      <c r="G32" s="11" t="s">
        <v>40</v>
      </c>
      <c r="H32" s="10" t="s">
        <v>40</v>
      </c>
    </row>
    <row r="33" customFormat="false" ht="21" hidden="false" customHeight="true" outlineLevel="0" collapsed="false">
      <c r="A33" s="17" t="s">
        <v>46</v>
      </c>
      <c r="B33" s="37" t="s">
        <v>47</v>
      </c>
      <c r="C33" s="39" t="n">
        <v>5.053</v>
      </c>
      <c r="D33" s="40" t="n">
        <v>102.2</v>
      </c>
      <c r="E33" s="16" t="n">
        <v>3.4</v>
      </c>
      <c r="F33" s="24" t="n">
        <v>0</v>
      </c>
      <c r="G33" s="11" t="s">
        <v>40</v>
      </c>
      <c r="H33" s="10" t="s">
        <v>40</v>
      </c>
    </row>
    <row r="34" customFormat="false" ht="19.5" hidden="false" customHeight="true" outlineLevel="0" collapsed="false">
      <c r="A34" s="17" t="s">
        <v>48</v>
      </c>
      <c r="B34" s="37" t="s">
        <v>42</v>
      </c>
      <c r="C34" s="15" t="n">
        <v>77.483</v>
      </c>
      <c r="D34" s="40" t="n">
        <v>102.2</v>
      </c>
      <c r="E34" s="15" t="n">
        <v>78.2</v>
      </c>
      <c r="F34" s="15" t="n">
        <v>45.86</v>
      </c>
      <c r="G34" s="10" t="n">
        <f aca="false">F34/E34*100</f>
        <v>58.6445012787724</v>
      </c>
      <c r="H34" s="10" t="n">
        <f aca="false">G34/D34*100</f>
        <v>57.3820951847088</v>
      </c>
    </row>
    <row r="35" customFormat="false" ht="19.5" hidden="false" customHeight="true" outlineLevel="0" collapsed="false">
      <c r="A35" s="17" t="s">
        <v>49</v>
      </c>
      <c r="B35" s="37" t="s">
        <v>42</v>
      </c>
      <c r="C35" s="24" t="n">
        <v>0</v>
      </c>
      <c r="D35" s="40" t="s">
        <v>40</v>
      </c>
      <c r="E35" s="15" t="n">
        <v>22.7</v>
      </c>
      <c r="F35" s="15" t="n">
        <v>92.31</v>
      </c>
      <c r="G35" s="10" t="n">
        <f aca="false">F35/E35*100</f>
        <v>406.651982378855</v>
      </c>
      <c r="H35" s="10" t="s">
        <v>40</v>
      </c>
    </row>
    <row r="36" customFormat="false" ht="20.25" hidden="false" customHeight="true" outlineLevel="0" collapsed="false">
      <c r="A36" s="17" t="s">
        <v>50</v>
      </c>
      <c r="B36" s="37" t="s">
        <v>51</v>
      </c>
      <c r="C36" s="15" t="n">
        <v>15</v>
      </c>
      <c r="D36" s="38" t="n">
        <v>107.1</v>
      </c>
      <c r="E36" s="15" t="n">
        <v>16.01</v>
      </c>
      <c r="F36" s="15" t="n">
        <v>13.86</v>
      </c>
      <c r="G36" s="10" t="n">
        <f aca="false">F36/E36*100</f>
        <v>86.5708931917551</v>
      </c>
      <c r="H36" s="10" t="n">
        <f aca="false">G36/D36*100</f>
        <v>80.831833045523</v>
      </c>
    </row>
    <row r="37" customFormat="false" ht="18.75" hidden="false" customHeight="true" outlineLevel="0" collapsed="false">
      <c r="A37" s="17" t="s">
        <v>52</v>
      </c>
      <c r="B37" s="37" t="s">
        <v>51</v>
      </c>
      <c r="C37" s="16" t="n">
        <v>91.4</v>
      </c>
      <c r="D37" s="38" t="n">
        <v>106.5</v>
      </c>
      <c r="E37" s="16" t="n">
        <v>89.4</v>
      </c>
      <c r="F37" s="16" t="n">
        <v>112.4</v>
      </c>
      <c r="G37" s="10" t="n">
        <f aca="false">F37/E37*100</f>
        <v>125.72706935123</v>
      </c>
      <c r="H37" s="10" t="n">
        <f aca="false">G37/D37*100</f>
        <v>118.053586245287</v>
      </c>
    </row>
    <row r="38" customFormat="false" ht="21.75" hidden="false" customHeight="true" outlineLevel="0" collapsed="false">
      <c r="A38" s="17" t="s">
        <v>53</v>
      </c>
      <c r="B38" s="37" t="s">
        <v>51</v>
      </c>
      <c r="C38" s="16" t="n">
        <v>9.5</v>
      </c>
      <c r="D38" s="38" t="n">
        <v>105.6</v>
      </c>
      <c r="E38" s="15" t="n">
        <v>9.4</v>
      </c>
      <c r="F38" s="24" t="n">
        <v>0</v>
      </c>
      <c r="G38" s="11" t="s">
        <v>40</v>
      </c>
      <c r="H38" s="10" t="s">
        <v>40</v>
      </c>
    </row>
    <row r="39" customFormat="false" ht="24" hidden="false" customHeight="true" outlineLevel="0" collapsed="false">
      <c r="A39" s="17" t="s">
        <v>54</v>
      </c>
      <c r="B39" s="37" t="s">
        <v>51</v>
      </c>
      <c r="C39" s="15" t="n">
        <v>412</v>
      </c>
      <c r="D39" s="38" t="n">
        <v>104.3</v>
      </c>
      <c r="E39" s="15" t="n">
        <v>625.3</v>
      </c>
      <c r="F39" s="15" t="n">
        <v>749.27</v>
      </c>
      <c r="G39" s="10" t="n">
        <f aca="false">F39/E39*100</f>
        <v>119.825683671838</v>
      </c>
      <c r="H39" s="10" t="n">
        <f aca="false">G39/D39*100</f>
        <v>114.88560275344</v>
      </c>
    </row>
    <row r="40" customFormat="false" ht="20.25" hidden="false" customHeight="true" outlineLevel="0" collapsed="false">
      <c r="A40" s="17" t="s">
        <v>55</v>
      </c>
      <c r="B40" s="37" t="s">
        <v>51</v>
      </c>
      <c r="C40" s="16" t="n">
        <v>9022.5</v>
      </c>
      <c r="D40" s="38" t="n">
        <v>103.5</v>
      </c>
      <c r="E40" s="15" t="n">
        <v>9239.1</v>
      </c>
      <c r="F40" s="15" t="n">
        <v>8828.04</v>
      </c>
      <c r="G40" s="10" t="n">
        <f aca="false">F40/E40*100</f>
        <v>95.550865344027</v>
      </c>
      <c r="H40" s="10" t="n">
        <f aca="false">G40/D40*100</f>
        <v>92.3196766608957</v>
      </c>
    </row>
    <row r="41" customFormat="false" ht="21.75" hidden="false" customHeight="true" outlineLevel="0" collapsed="false">
      <c r="A41" s="17" t="s">
        <v>56</v>
      </c>
      <c r="B41" s="37" t="s">
        <v>51</v>
      </c>
      <c r="C41" s="16" t="n">
        <v>385.5</v>
      </c>
      <c r="D41" s="38" t="n">
        <v>97.5</v>
      </c>
      <c r="E41" s="16" t="n">
        <v>484.2</v>
      </c>
      <c r="F41" s="15" t="n">
        <v>512.32</v>
      </c>
      <c r="G41" s="10" t="n">
        <f aca="false">F41/E41*100</f>
        <v>105.807517554729</v>
      </c>
      <c r="H41" s="10" t="n">
        <f aca="false">G41/D41*100</f>
        <v>108.520530825364</v>
      </c>
    </row>
    <row r="42" customFormat="false" ht="22.5" hidden="false" customHeight="true" outlineLevel="0" collapsed="false">
      <c r="A42" s="17" t="s">
        <v>57</v>
      </c>
      <c r="B42" s="37" t="s">
        <v>51</v>
      </c>
      <c r="C42" s="15" t="n">
        <v>286</v>
      </c>
      <c r="D42" s="38" t="n">
        <v>103.2</v>
      </c>
      <c r="E42" s="16" t="n">
        <v>334.2</v>
      </c>
      <c r="F42" s="15" t="n">
        <v>356.72</v>
      </c>
      <c r="G42" s="10" t="n">
        <f aca="false">F42/E42*100</f>
        <v>106.738479952125</v>
      </c>
      <c r="H42" s="10" t="n">
        <f aca="false">G42/D42*100</f>
        <v>103.428759643531</v>
      </c>
    </row>
    <row r="43" customFormat="false" ht="24.75" hidden="false" customHeight="true" outlineLevel="0" collapsed="false">
      <c r="A43" s="17" t="s">
        <v>58</v>
      </c>
      <c r="B43" s="37" t="s">
        <v>51</v>
      </c>
      <c r="C43" s="16" t="n">
        <v>21.5</v>
      </c>
      <c r="D43" s="38" t="n">
        <v>102.4</v>
      </c>
      <c r="E43" s="16" t="n">
        <v>24.8</v>
      </c>
      <c r="F43" s="24" t="n">
        <v>0</v>
      </c>
      <c r="G43" s="11" t="s">
        <v>40</v>
      </c>
      <c r="H43" s="10" t="s">
        <v>40</v>
      </c>
    </row>
    <row r="44" customFormat="false" ht="38.25" hidden="false" customHeight="true" outlineLevel="0" collapsed="false">
      <c r="A44" s="41" t="s">
        <v>59</v>
      </c>
      <c r="B44" s="13" t="s">
        <v>17</v>
      </c>
      <c r="C44" s="15" t="n">
        <v>2651.935</v>
      </c>
      <c r="D44" s="38" t="n">
        <v>111.2</v>
      </c>
      <c r="E44" s="15" t="n">
        <v>2367.7</v>
      </c>
      <c r="F44" s="15" t="n">
        <v>2929</v>
      </c>
      <c r="G44" s="10" t="n">
        <f aca="false">F44/E44*100</f>
        <v>123.706550660979</v>
      </c>
      <c r="H44" s="10" t="n">
        <f aca="false">G44/D44*100</f>
        <v>111.24689807642</v>
      </c>
    </row>
    <row r="45" customFormat="false" ht="37.5" hidden="false" customHeight="true" outlineLevel="0" collapsed="false">
      <c r="A45" s="32" t="s">
        <v>60</v>
      </c>
      <c r="B45" s="33"/>
      <c r="C45" s="34"/>
      <c r="D45" s="35"/>
      <c r="E45" s="34"/>
      <c r="F45" s="34"/>
      <c r="G45" s="36"/>
      <c r="H45" s="29"/>
    </row>
    <row r="46" customFormat="false" ht="19.5" hidden="false" customHeight="true" outlineLevel="0" collapsed="false">
      <c r="A46" s="17" t="s">
        <v>61</v>
      </c>
      <c r="B46" s="37" t="s">
        <v>42</v>
      </c>
      <c r="C46" s="42" t="n">
        <v>42.6</v>
      </c>
      <c r="D46" s="22" t="n">
        <v>100.2</v>
      </c>
      <c r="E46" s="22" t="n">
        <v>37.9</v>
      </c>
      <c r="F46" s="22" t="n">
        <v>33.6</v>
      </c>
      <c r="G46" s="10" t="n">
        <f aca="false">F46/E46*100</f>
        <v>88.6543535620053</v>
      </c>
      <c r="H46" s="10" t="n">
        <f aca="false">G46/D46*100</f>
        <v>88.4773987644763</v>
      </c>
    </row>
    <row r="47" customFormat="false" ht="20.25" hidden="false" customHeight="true" outlineLevel="0" collapsed="false">
      <c r="A47" s="17" t="s">
        <v>62</v>
      </c>
      <c r="B47" s="37" t="s">
        <v>42</v>
      </c>
      <c r="C47" s="22" t="n">
        <v>20</v>
      </c>
      <c r="D47" s="22" t="n">
        <v>100</v>
      </c>
      <c r="E47" s="22" t="n">
        <v>17.9</v>
      </c>
      <c r="F47" s="22" t="n">
        <v>19.416</v>
      </c>
      <c r="G47" s="10" t="n">
        <f aca="false">F47/E47*100</f>
        <v>108.469273743017</v>
      </c>
      <c r="H47" s="10" t="n">
        <f aca="false">G47/D47*100</f>
        <v>108.469273743017</v>
      </c>
    </row>
    <row r="48" customFormat="false" ht="23.25" hidden="false" customHeight="true" outlineLevel="0" collapsed="false">
      <c r="A48" s="17" t="s">
        <v>63</v>
      </c>
      <c r="B48" s="37" t="s">
        <v>42</v>
      </c>
      <c r="C48" s="42" t="n">
        <v>0.2</v>
      </c>
      <c r="D48" s="22" t="n">
        <v>200</v>
      </c>
      <c r="E48" s="42" t="n">
        <v>0.3</v>
      </c>
      <c r="F48" s="42" t="n">
        <v>0</v>
      </c>
      <c r="G48" s="11" t="n">
        <f aca="false">F48/E48*100</f>
        <v>0</v>
      </c>
      <c r="H48" s="10" t="n">
        <f aca="false">G48/D48*100</f>
        <v>0</v>
      </c>
    </row>
    <row r="49" customFormat="false" ht="22.5" hidden="false" customHeight="true" outlineLevel="0" collapsed="false">
      <c r="A49" s="17" t="s">
        <v>64</v>
      </c>
      <c r="B49" s="37" t="s">
        <v>42</v>
      </c>
      <c r="C49" s="22" t="n">
        <v>107.412</v>
      </c>
      <c r="D49" s="22" t="n">
        <v>100.6</v>
      </c>
      <c r="E49" s="22" t="n">
        <v>103.7</v>
      </c>
      <c r="F49" s="22" t="n">
        <v>143.895</v>
      </c>
      <c r="G49" s="10" t="n">
        <f aca="false">F49/E49*100</f>
        <v>138.760848601736</v>
      </c>
      <c r="H49" s="10" t="n">
        <f aca="false">G49/D49*100</f>
        <v>137.933249107093</v>
      </c>
    </row>
    <row r="50" customFormat="false" ht="27" hidden="false" customHeight="true" outlineLevel="0" collapsed="false">
      <c r="A50" s="17" t="s">
        <v>65</v>
      </c>
      <c r="B50" s="37" t="s">
        <v>42</v>
      </c>
      <c r="C50" s="22" t="n">
        <v>1.21</v>
      </c>
      <c r="D50" s="22" t="n">
        <v>110</v>
      </c>
      <c r="E50" s="22" t="n">
        <v>0.6</v>
      </c>
      <c r="F50" s="22" t="n">
        <v>0.253</v>
      </c>
      <c r="G50" s="10" t="n">
        <f aca="false">F50/E50*100</f>
        <v>42.1666666666667</v>
      </c>
      <c r="H50" s="10" t="n">
        <f aca="false">G50/D50*100</f>
        <v>38.3333333333333</v>
      </c>
    </row>
    <row r="51" customFormat="false" ht="24.75" hidden="false" customHeight="true" outlineLevel="0" collapsed="false">
      <c r="A51" s="17" t="s">
        <v>66</v>
      </c>
      <c r="B51" s="37" t="s">
        <v>42</v>
      </c>
      <c r="C51" s="42" t="n">
        <v>1.8</v>
      </c>
      <c r="D51" s="22" t="n">
        <v>90</v>
      </c>
      <c r="E51" s="42" t="n">
        <v>0</v>
      </c>
      <c r="F51" s="42" t="n">
        <v>0</v>
      </c>
      <c r="G51" s="11" t="s">
        <v>40</v>
      </c>
      <c r="H51" s="10" t="s">
        <v>40</v>
      </c>
    </row>
    <row r="52" customFormat="false" ht="21" hidden="false" customHeight="true" outlineLevel="0" collapsed="false">
      <c r="A52" s="41" t="s">
        <v>67</v>
      </c>
      <c r="B52" s="37" t="s">
        <v>42</v>
      </c>
      <c r="C52" s="22" t="n">
        <v>0.06</v>
      </c>
      <c r="D52" s="22" t="n">
        <v>120</v>
      </c>
      <c r="E52" s="43" t="n">
        <v>0</v>
      </c>
      <c r="F52" s="43" t="n">
        <v>0</v>
      </c>
      <c r="G52" s="11" t="s">
        <v>40</v>
      </c>
      <c r="H52" s="10" t="s">
        <v>40</v>
      </c>
    </row>
    <row r="53" customFormat="false" ht="24.75" hidden="false" customHeight="true" outlineLevel="0" collapsed="false">
      <c r="A53" s="17" t="s">
        <v>68</v>
      </c>
      <c r="B53" s="37" t="s">
        <v>42</v>
      </c>
      <c r="C53" s="22" t="n">
        <v>0.1</v>
      </c>
      <c r="D53" s="22" t="n">
        <v>100</v>
      </c>
      <c r="E53" s="22" t="n">
        <v>0.0636</v>
      </c>
      <c r="F53" s="44" t="n">
        <v>0.037</v>
      </c>
      <c r="G53" s="10" t="n">
        <f aca="false">F53/E53*100</f>
        <v>58.1761006289308</v>
      </c>
      <c r="H53" s="10" t="n">
        <f aca="false">G53/D53*100</f>
        <v>58.1761006289308</v>
      </c>
    </row>
    <row r="54" customFormat="false" ht="21" hidden="false" customHeight="true" outlineLevel="0" collapsed="false">
      <c r="A54" s="17" t="s">
        <v>69</v>
      </c>
      <c r="B54" s="37" t="s">
        <v>42</v>
      </c>
      <c r="C54" s="42" t="n">
        <v>5.1</v>
      </c>
      <c r="D54" s="22" t="n">
        <v>100</v>
      </c>
      <c r="E54" s="22" t="n">
        <v>4</v>
      </c>
      <c r="F54" s="44" t="n">
        <v>1.14</v>
      </c>
      <c r="G54" s="11" t="n">
        <f aca="false">F54/E54*100</f>
        <v>28.5</v>
      </c>
      <c r="H54" s="10" t="n">
        <f aca="false">G54/D54*100</f>
        <v>28.5</v>
      </c>
    </row>
    <row r="55" customFormat="false" ht="39" hidden="false" customHeight="true" outlineLevel="0" collapsed="false">
      <c r="A55" s="41" t="s">
        <v>70</v>
      </c>
      <c r="B55" s="37" t="s">
        <v>39</v>
      </c>
      <c r="C55" s="42" t="n">
        <v>520</v>
      </c>
      <c r="D55" s="22" t="n">
        <v>104</v>
      </c>
      <c r="E55" s="42" t="n">
        <v>515</v>
      </c>
      <c r="F55" s="43" t="n">
        <v>700.6</v>
      </c>
      <c r="G55" s="10" t="n">
        <f aca="false">F55/E55*100</f>
        <v>136.038834951456</v>
      </c>
      <c r="H55" s="10" t="n">
        <f aca="false">G55/D55*100</f>
        <v>130.806572068708</v>
      </c>
      <c r="I55" s="45"/>
    </row>
    <row r="56" customFormat="false" ht="36.75" hidden="false" customHeight="true" outlineLevel="0" collapsed="false">
      <c r="A56" s="32" t="s">
        <v>71</v>
      </c>
      <c r="B56" s="33"/>
      <c r="C56" s="34"/>
      <c r="D56" s="35"/>
      <c r="E56" s="34"/>
      <c r="F56" s="34"/>
      <c r="G56" s="36"/>
      <c r="H56" s="29"/>
    </row>
    <row r="57" customFormat="false" ht="21" hidden="false" customHeight="true" outlineLevel="0" collapsed="false">
      <c r="A57" s="17" t="s">
        <v>72</v>
      </c>
      <c r="B57" s="37" t="s">
        <v>73</v>
      </c>
      <c r="C57" s="42" t="n">
        <v>3000</v>
      </c>
      <c r="D57" s="22" t="n">
        <v>100</v>
      </c>
      <c r="E57" s="42" t="n">
        <v>2462</v>
      </c>
      <c r="F57" s="43" t="n">
        <v>674</v>
      </c>
      <c r="G57" s="10" t="n">
        <f aca="false">F57/E57*100</f>
        <v>27.3761169780666</v>
      </c>
      <c r="H57" s="10" t="n">
        <f aca="false">G57/D57*100</f>
        <v>27.3761169780666</v>
      </c>
    </row>
    <row r="58" customFormat="false" ht="42" hidden="false" customHeight="true" outlineLevel="0" collapsed="false">
      <c r="A58" s="41" t="s">
        <v>74</v>
      </c>
      <c r="B58" s="37" t="s">
        <v>73</v>
      </c>
      <c r="C58" s="42" t="n">
        <v>1080</v>
      </c>
      <c r="D58" s="22" t="n">
        <v>100</v>
      </c>
      <c r="E58" s="42" t="n">
        <v>1028</v>
      </c>
      <c r="F58" s="43" t="n">
        <v>181</v>
      </c>
      <c r="G58" s="10" t="n">
        <f aca="false">F58/E58*100</f>
        <v>17.6070038910506</v>
      </c>
      <c r="H58" s="10" t="n">
        <f aca="false">G58/D58*100</f>
        <v>17.6070038910506</v>
      </c>
    </row>
    <row r="59" customFormat="false" ht="19.5" hidden="false" customHeight="true" outlineLevel="0" collapsed="false">
      <c r="A59" s="17" t="s">
        <v>75</v>
      </c>
      <c r="B59" s="37" t="s">
        <v>73</v>
      </c>
      <c r="C59" s="42" t="n">
        <v>0</v>
      </c>
      <c r="D59" s="22" t="s">
        <v>40</v>
      </c>
      <c r="E59" s="42" t="n">
        <v>184</v>
      </c>
      <c r="F59" s="43" t="n">
        <v>68</v>
      </c>
      <c r="G59" s="10" t="n">
        <f aca="false">F59/E59*100</f>
        <v>36.9565217391304</v>
      </c>
      <c r="H59" s="10" t="s">
        <v>40</v>
      </c>
    </row>
    <row r="60" customFormat="false" ht="16.5" hidden="false" customHeight="true" outlineLevel="0" collapsed="false">
      <c r="A60" s="17"/>
      <c r="B60" s="46"/>
      <c r="C60" s="16"/>
      <c r="D60" s="40"/>
      <c r="E60" s="16"/>
      <c r="F60" s="16"/>
      <c r="G60" s="11"/>
      <c r="H60" s="10"/>
    </row>
    <row r="61" customFormat="false" ht="19.5" hidden="false" customHeight="true" outlineLevel="0" collapsed="false">
      <c r="A61" s="47" t="s">
        <v>76</v>
      </c>
      <c r="B61" s="48" t="s">
        <v>27</v>
      </c>
      <c r="C61" s="15" t="n">
        <v>2813.2</v>
      </c>
      <c r="D61" s="38" t="n">
        <v>109.2</v>
      </c>
      <c r="E61" s="16" t="n">
        <v>2555.6</v>
      </c>
      <c r="F61" s="15" t="n">
        <v>2931.86</v>
      </c>
      <c r="G61" s="10" t="n">
        <f aca="false">F61/E61*100</f>
        <v>114.722961339803</v>
      </c>
      <c r="H61" s="10" t="n">
        <f aca="false">G61/D61*100</f>
        <v>105.057656904581</v>
      </c>
    </row>
    <row r="62" customFormat="false" ht="23.25" hidden="false" customHeight="true" outlineLevel="0" collapsed="false">
      <c r="A62" s="47" t="s">
        <v>77</v>
      </c>
      <c r="B62" s="48" t="s">
        <v>27</v>
      </c>
      <c r="C62" s="16" t="n">
        <v>15.5</v>
      </c>
      <c r="D62" s="38" t="n">
        <v>109.2</v>
      </c>
      <c r="E62" s="16" t="n">
        <v>16.3</v>
      </c>
      <c r="F62" s="15" t="n">
        <v>17.11</v>
      </c>
      <c r="G62" s="10" t="n">
        <f aca="false">F62/E62*100</f>
        <v>104.969325153374</v>
      </c>
      <c r="H62" s="10" t="n">
        <f aca="false">G62/D62*100</f>
        <v>96.1257556349581</v>
      </c>
    </row>
    <row r="63" customFormat="false" ht="21" hidden="false" customHeight="true" outlineLevel="0" collapsed="false">
      <c r="A63" s="47" t="s">
        <v>78</v>
      </c>
      <c r="B63" s="48" t="s">
        <v>27</v>
      </c>
      <c r="C63" s="16" t="n">
        <v>1125.2</v>
      </c>
      <c r="D63" s="38" t="n">
        <v>112.6</v>
      </c>
      <c r="E63" s="16" t="n">
        <v>950.9</v>
      </c>
      <c r="F63" s="15" t="n">
        <v>1184.7</v>
      </c>
      <c r="G63" s="10" t="n">
        <f aca="false">F63/E63*100</f>
        <v>124.587233147544</v>
      </c>
      <c r="H63" s="10" t="n">
        <f aca="false">G63/D63*100</f>
        <v>110.645855370821</v>
      </c>
    </row>
    <row r="64" customFormat="false" ht="39.75" hidden="false" customHeight="true" outlineLevel="0" collapsed="false">
      <c r="A64" s="17" t="s">
        <v>79</v>
      </c>
      <c r="B64" s="37" t="s">
        <v>27</v>
      </c>
      <c r="C64" s="42" t="n">
        <v>179.8</v>
      </c>
      <c r="D64" s="49" t="n">
        <v>108</v>
      </c>
      <c r="E64" s="42" t="n">
        <v>155.3</v>
      </c>
      <c r="F64" s="22" t="n">
        <v>166.9</v>
      </c>
      <c r="G64" s="50" t="n">
        <f aca="false">F64/E64*100</f>
        <v>107.469414037347</v>
      </c>
      <c r="H64" s="50" t="n">
        <f aca="false">G64/D64*100</f>
        <v>99.5087167012473</v>
      </c>
    </row>
    <row r="65" customFormat="false" ht="44.25" hidden="false" customHeight="true" outlineLevel="0" collapsed="false">
      <c r="A65" s="17" t="s">
        <v>80</v>
      </c>
      <c r="B65" s="37" t="s">
        <v>27</v>
      </c>
      <c r="C65" s="42" t="n">
        <v>2381.2</v>
      </c>
      <c r="D65" s="49" t="n">
        <v>111</v>
      </c>
      <c r="E65" s="42" t="n">
        <v>3871.7</v>
      </c>
      <c r="F65" s="22" t="n">
        <v>5293.93</v>
      </c>
      <c r="G65" s="10" t="n">
        <f aca="false">F65/E65*100</f>
        <v>136.733992819692</v>
      </c>
      <c r="H65" s="10" t="n">
        <f aca="false">G65/D65*100</f>
        <v>123.183777315037</v>
      </c>
    </row>
    <row r="66" customFormat="false" ht="45" hidden="false" customHeight="true" outlineLevel="0" collapsed="false">
      <c r="A66" s="47" t="s">
        <v>81</v>
      </c>
      <c r="B66" s="48" t="s">
        <v>27</v>
      </c>
      <c r="C66" s="15" t="n">
        <v>3240</v>
      </c>
      <c r="D66" s="15" t="n">
        <v>37.8</v>
      </c>
      <c r="E66" s="16" t="n">
        <v>9228.3</v>
      </c>
      <c r="F66" s="15" t="n">
        <v>9809.65</v>
      </c>
      <c r="G66" s="11" t="n">
        <f aca="false">F66/E66*100</f>
        <v>106.299643487966</v>
      </c>
      <c r="H66" s="10" t="n">
        <f aca="false">G66/D66*100</f>
        <v>281.215988063403</v>
      </c>
    </row>
    <row r="67" customFormat="false" ht="42" hidden="false" customHeight="true" outlineLevel="0" collapsed="false">
      <c r="A67" s="47" t="s">
        <v>82</v>
      </c>
      <c r="B67" s="48" t="s">
        <v>27</v>
      </c>
      <c r="C67" s="16" t="n">
        <v>67.9</v>
      </c>
      <c r="D67" s="15" t="n">
        <v>109.3</v>
      </c>
      <c r="E67" s="15" t="n">
        <v>56.4</v>
      </c>
      <c r="F67" s="15" t="n">
        <v>40.8</v>
      </c>
      <c r="G67" s="10" t="n">
        <f aca="false">F67/E67*100</f>
        <v>72.3404255319149</v>
      </c>
      <c r="H67" s="10" t="n">
        <f aca="false">G67/D67*100</f>
        <v>66.1852017675342</v>
      </c>
    </row>
    <row r="68" customFormat="false" ht="19.5" hidden="false" customHeight="true" outlineLevel="0" collapsed="false">
      <c r="A68" s="32" t="s">
        <v>83</v>
      </c>
      <c r="B68" s="51"/>
      <c r="C68" s="34"/>
      <c r="D68" s="52"/>
      <c r="E68" s="53"/>
      <c r="F68" s="53"/>
      <c r="G68" s="36"/>
      <c r="H68" s="29"/>
    </row>
    <row r="69" customFormat="false" ht="59.25" hidden="false" customHeight="true" outlineLevel="0" collapsed="false">
      <c r="A69" s="17" t="s">
        <v>84</v>
      </c>
      <c r="B69" s="48" t="s">
        <v>85</v>
      </c>
      <c r="C69" s="24" t="n">
        <v>56.6</v>
      </c>
      <c r="D69" s="38" t="n">
        <v>100.7</v>
      </c>
      <c r="E69" s="22" t="n">
        <v>54.2</v>
      </c>
      <c r="F69" s="22" t="n">
        <v>50.5</v>
      </c>
      <c r="G69" s="10" t="n">
        <f aca="false">F69/E69*100</f>
        <v>93.1734317343173</v>
      </c>
      <c r="H69" s="10" t="n">
        <f aca="false">G69/D69*100</f>
        <v>92.5257514739993</v>
      </c>
    </row>
    <row r="70" customFormat="false" ht="99" hidden="false" customHeight="true" outlineLevel="0" collapsed="false">
      <c r="A70" s="17" t="s">
        <v>86</v>
      </c>
      <c r="B70" s="48" t="s">
        <v>23</v>
      </c>
      <c r="C70" s="16" t="n">
        <v>15.3</v>
      </c>
      <c r="D70" s="38" t="n">
        <v>101.3</v>
      </c>
      <c r="E70" s="22" t="n">
        <v>15.3</v>
      </c>
      <c r="F70" s="22" t="n">
        <v>15.3</v>
      </c>
      <c r="G70" s="11" t="n">
        <f aca="false">F70/E70*100</f>
        <v>100</v>
      </c>
      <c r="H70" s="10" t="n">
        <f aca="false">G70/D70*100</f>
        <v>98.7166831194472</v>
      </c>
    </row>
    <row r="71" customFormat="false" ht="102.75" hidden="false" customHeight="true" outlineLevel="0" collapsed="false">
      <c r="A71" s="17" t="s">
        <v>87</v>
      </c>
      <c r="B71" s="48" t="s">
        <v>88</v>
      </c>
      <c r="C71" s="16" t="n">
        <v>411</v>
      </c>
      <c r="D71" s="38" t="n">
        <v>136.5</v>
      </c>
      <c r="E71" s="43" t="n">
        <v>293.9</v>
      </c>
      <c r="F71" s="43" t="n">
        <v>713</v>
      </c>
      <c r="G71" s="10" t="n">
        <f aca="false">F71/E71*100</f>
        <v>242.599523647499</v>
      </c>
      <c r="H71" s="10" t="n">
        <f aca="false">G71/D71*100</f>
        <v>177.728588752747</v>
      </c>
    </row>
    <row r="72" customFormat="false" ht="21" hidden="false" customHeight="true" outlineLevel="0" collapsed="false">
      <c r="A72" s="32" t="s">
        <v>89</v>
      </c>
      <c r="B72" s="33"/>
      <c r="C72" s="34"/>
      <c r="D72" s="35"/>
      <c r="E72" s="34"/>
      <c r="F72" s="34"/>
      <c r="G72" s="36"/>
      <c r="H72" s="29"/>
    </row>
    <row r="73" customFormat="false" ht="40.5" hidden="false" customHeight="true" outlineLevel="0" collapsed="false">
      <c r="A73" s="17" t="s">
        <v>90</v>
      </c>
      <c r="B73" s="37" t="s">
        <v>15</v>
      </c>
      <c r="C73" s="16" t="n">
        <v>4.748</v>
      </c>
      <c r="D73" s="38" t="n">
        <v>100.1</v>
      </c>
      <c r="E73" s="16" t="n">
        <v>4.954</v>
      </c>
      <c r="F73" s="16" t="n">
        <v>5.255</v>
      </c>
      <c r="G73" s="10" t="n">
        <f aca="false">F73/E73*100</f>
        <v>106.075898264029</v>
      </c>
      <c r="H73" s="10" t="n">
        <f aca="false">G73/D73*100</f>
        <v>105.969928335693</v>
      </c>
    </row>
    <row r="74" customFormat="false" ht="45" hidden="false" customHeight="true" outlineLevel="0" collapsed="false">
      <c r="A74" s="17" t="s">
        <v>91</v>
      </c>
      <c r="B74" s="37" t="s">
        <v>23</v>
      </c>
      <c r="C74" s="16" t="n">
        <v>68.8</v>
      </c>
      <c r="D74" s="38" t="n">
        <v>101.8</v>
      </c>
      <c r="E74" s="15" t="n">
        <v>75</v>
      </c>
      <c r="F74" s="15" t="n">
        <v>80</v>
      </c>
      <c r="G74" s="10" t="n">
        <f aca="false">F74/E74*100</f>
        <v>106.666666666667</v>
      </c>
      <c r="H74" s="10" t="n">
        <f aca="false">G74/D74*100</f>
        <v>104.780615586117</v>
      </c>
    </row>
    <row r="75" customFormat="false" ht="50.25" hidden="false" customHeight="true" outlineLevel="0" collapsed="false">
      <c r="A75" s="17" t="s">
        <v>92</v>
      </c>
      <c r="B75" s="37" t="s">
        <v>85</v>
      </c>
      <c r="C75" s="16" t="n">
        <v>57</v>
      </c>
      <c r="D75" s="38" t="n">
        <v>107.5</v>
      </c>
      <c r="E75" s="42" t="n">
        <v>42</v>
      </c>
      <c r="F75" s="43" t="n">
        <v>63</v>
      </c>
      <c r="G75" s="10" t="n">
        <f aca="false">F75/E75*100</f>
        <v>150</v>
      </c>
      <c r="H75" s="10" t="n">
        <f aca="false">G75/D75*100</f>
        <v>139.53488372093</v>
      </c>
    </row>
    <row r="76" customFormat="false" ht="21" hidden="false" customHeight="true" outlineLevel="0" collapsed="false">
      <c r="A76" s="32" t="s">
        <v>93</v>
      </c>
      <c r="B76" s="33"/>
      <c r="C76" s="34"/>
      <c r="D76" s="35"/>
      <c r="E76" s="34"/>
      <c r="F76" s="34"/>
      <c r="G76" s="36"/>
      <c r="H76" s="29"/>
    </row>
    <row r="77" customFormat="false" ht="26.25" hidden="false" customHeight="true" outlineLevel="0" collapsed="false">
      <c r="A77" s="17" t="s">
        <v>94</v>
      </c>
      <c r="B77" s="37" t="s">
        <v>15</v>
      </c>
      <c r="C77" s="16" t="n">
        <v>11.8</v>
      </c>
      <c r="D77" s="38" t="n">
        <v>96.7</v>
      </c>
      <c r="E77" s="15" t="n">
        <v>11.8</v>
      </c>
      <c r="F77" s="16" t="n">
        <v>11.6</v>
      </c>
      <c r="G77" s="10" t="n">
        <f aca="false">F77/E77*100</f>
        <v>98.3050847457627</v>
      </c>
      <c r="H77" s="10" t="n">
        <f aca="false">G77/D77*100</f>
        <v>101.659860130055</v>
      </c>
    </row>
    <row r="78" customFormat="false" ht="34.5" hidden="false" customHeight="true" outlineLevel="0" collapsed="false">
      <c r="A78" s="17" t="s">
        <v>95</v>
      </c>
      <c r="B78" s="37" t="s">
        <v>15</v>
      </c>
      <c r="C78" s="16" t="n">
        <v>0.425</v>
      </c>
      <c r="D78" s="38" t="n">
        <v>98.2</v>
      </c>
      <c r="E78" s="16" t="n">
        <v>0.433</v>
      </c>
      <c r="F78" s="16" t="n">
        <v>0.43</v>
      </c>
      <c r="G78" s="10" t="n">
        <f aca="false">F78/E78*100</f>
        <v>99.3071593533487</v>
      </c>
      <c r="H78" s="10" t="n">
        <f aca="false">G78/D78*100</f>
        <v>101.127453516648</v>
      </c>
    </row>
    <row r="79" customFormat="false" ht="30.75" hidden="false" customHeight="true" outlineLevel="0" collapsed="false">
      <c r="A79" s="17" t="s">
        <v>96</v>
      </c>
      <c r="B79" s="37" t="s">
        <v>15</v>
      </c>
      <c r="C79" s="14" t="n">
        <v>0.914</v>
      </c>
      <c r="D79" s="38" t="n">
        <v>103.6</v>
      </c>
      <c r="E79" s="16" t="n">
        <v>0.882</v>
      </c>
      <c r="F79" s="16" t="n">
        <v>0.9</v>
      </c>
      <c r="G79" s="10" t="n">
        <f aca="false">F79/E79*100</f>
        <v>102.040816326531</v>
      </c>
      <c r="H79" s="10" t="n">
        <f aca="false">G79/D79*100</f>
        <v>98.4949964541801</v>
      </c>
    </row>
    <row r="80" customFormat="false" ht="27.75" hidden="false" customHeight="true" outlineLevel="0" collapsed="false">
      <c r="A80" s="17" t="s">
        <v>97</v>
      </c>
      <c r="B80" s="37" t="s">
        <v>15</v>
      </c>
      <c r="C80" s="16" t="n">
        <v>0.8</v>
      </c>
      <c r="D80" s="38" t="n">
        <v>132.5</v>
      </c>
      <c r="E80" s="16" t="n">
        <v>0.604</v>
      </c>
      <c r="F80" s="16" t="n">
        <v>0.7</v>
      </c>
      <c r="G80" s="10" t="n">
        <f aca="false">F80/E80*100</f>
        <v>115.894039735099</v>
      </c>
      <c r="H80" s="10" t="n">
        <f aca="false">G80/D80*100</f>
        <v>87.467199800075</v>
      </c>
    </row>
    <row r="81" customFormat="false" ht="25.5" hidden="false" customHeight="true" outlineLevel="0" collapsed="false">
      <c r="A81" s="32" t="s">
        <v>98</v>
      </c>
      <c r="B81" s="33"/>
      <c r="C81" s="34"/>
      <c r="D81" s="35"/>
      <c r="E81" s="34"/>
      <c r="F81" s="34"/>
      <c r="G81" s="36"/>
      <c r="H81" s="29"/>
    </row>
    <row r="82" customFormat="false" ht="29.25" hidden="false" customHeight="true" outlineLevel="0" collapsed="false">
      <c r="A82" s="41" t="s">
        <v>99</v>
      </c>
      <c r="B82" s="37" t="s">
        <v>15</v>
      </c>
      <c r="C82" s="39" t="n">
        <v>0.238</v>
      </c>
      <c r="D82" s="38" t="n">
        <v>97.9</v>
      </c>
      <c r="E82" s="39" t="n">
        <v>0.243</v>
      </c>
      <c r="F82" s="16" t="n">
        <v>0.24</v>
      </c>
      <c r="G82" s="10" t="n">
        <f aca="false">F82/E82*100</f>
        <v>98.7654320987654</v>
      </c>
      <c r="H82" s="10" t="n">
        <f aca="false">G82/D82*100</f>
        <v>100.883996015082</v>
      </c>
    </row>
    <row r="83" customFormat="false" ht="66.75" hidden="false" customHeight="true" outlineLevel="0" collapsed="false">
      <c r="A83" s="17" t="s">
        <v>100</v>
      </c>
      <c r="B83" s="37" t="s">
        <v>23</v>
      </c>
      <c r="C83" s="16" t="n">
        <v>96.1</v>
      </c>
      <c r="D83" s="38" t="n">
        <v>100.2</v>
      </c>
      <c r="E83" s="16" t="n">
        <v>94.3</v>
      </c>
      <c r="F83" s="15" t="n">
        <v>93.6</v>
      </c>
      <c r="G83" s="10" t="n">
        <f aca="false">F83/E83*100</f>
        <v>99.2576882290562</v>
      </c>
      <c r="H83" s="10" t="n">
        <f aca="false">G83/D83*100</f>
        <v>99.0595690908745</v>
      </c>
    </row>
    <row r="84" customFormat="false" ht="18.75" hidden="false" customHeight="false" outlineLevel="0" collapsed="false">
      <c r="A84" s="32" t="s">
        <v>101</v>
      </c>
      <c r="B84" s="33"/>
      <c r="C84" s="34"/>
      <c r="D84" s="35"/>
      <c r="E84" s="34"/>
      <c r="F84" s="34"/>
      <c r="G84" s="36"/>
      <c r="H84" s="29"/>
    </row>
    <row r="85" customFormat="false" ht="48.75" hidden="false" customHeight="true" outlineLevel="0" collapsed="false">
      <c r="A85" s="17" t="s">
        <v>102</v>
      </c>
      <c r="B85" s="54" t="s">
        <v>103</v>
      </c>
      <c r="C85" s="15" t="n">
        <v>51.2</v>
      </c>
      <c r="D85" s="38" t="n">
        <v>102</v>
      </c>
      <c r="E85" s="39" t="n">
        <v>55.52</v>
      </c>
      <c r="F85" s="15" t="n">
        <v>45.525</v>
      </c>
      <c r="G85" s="10" t="n">
        <f aca="false">F85/E85*100</f>
        <v>81.9974783861672</v>
      </c>
      <c r="H85" s="10" t="n">
        <f aca="false">G85/D85*100</f>
        <v>80.3896846923207</v>
      </c>
    </row>
    <row r="86" customFormat="false" ht="54.75" hidden="false" customHeight="true" outlineLevel="0" collapsed="false">
      <c r="A86" s="17" t="s">
        <v>104</v>
      </c>
      <c r="B86" s="54" t="s">
        <v>103</v>
      </c>
      <c r="C86" s="15" t="n">
        <v>51.2</v>
      </c>
      <c r="D86" s="38" t="n">
        <v>102</v>
      </c>
      <c r="E86" s="39" t="n">
        <v>51.03</v>
      </c>
      <c r="F86" s="15" t="n">
        <v>45.525</v>
      </c>
      <c r="G86" s="10" t="n">
        <f aca="false">F86/E86*100</f>
        <v>89.212228101117</v>
      </c>
      <c r="H86" s="10" t="n">
        <f aca="false">G86/D86*100</f>
        <v>87.4629687265853</v>
      </c>
    </row>
    <row r="87" customFormat="false" ht="58.5" hidden="false" customHeight="true" outlineLevel="0" collapsed="false">
      <c r="A87" s="17" t="s">
        <v>105</v>
      </c>
      <c r="B87" s="54" t="s">
        <v>106</v>
      </c>
      <c r="C87" s="16" t="n">
        <v>23.4</v>
      </c>
      <c r="D87" s="38" t="n">
        <v>101.7</v>
      </c>
      <c r="E87" s="16" t="n">
        <v>23.1</v>
      </c>
      <c r="F87" s="16" t="n">
        <v>23.1</v>
      </c>
      <c r="G87" s="10" t="n">
        <f aca="false">F87/E87*100</f>
        <v>100</v>
      </c>
      <c r="H87" s="10" t="n">
        <f aca="false">G87/D87*100</f>
        <v>98.3284169124877</v>
      </c>
    </row>
    <row r="88" customFormat="false" ht="44.25" hidden="false" customHeight="true" outlineLevel="0" collapsed="false">
      <c r="A88" s="25" t="s">
        <v>107</v>
      </c>
      <c r="B88" s="55"/>
      <c r="C88" s="34"/>
      <c r="D88" s="35"/>
      <c r="E88" s="34"/>
      <c r="F88" s="34"/>
      <c r="G88" s="36"/>
      <c r="H88" s="29"/>
    </row>
    <row r="89" customFormat="false" ht="35.25" hidden="false" customHeight="true" outlineLevel="0" collapsed="false">
      <c r="A89" s="17" t="s">
        <v>108</v>
      </c>
      <c r="B89" s="54" t="s">
        <v>109</v>
      </c>
      <c r="C89" s="16" t="n">
        <v>44.5</v>
      </c>
      <c r="D89" s="56" t="n">
        <v>100</v>
      </c>
      <c r="E89" s="16" t="n">
        <v>40.8</v>
      </c>
      <c r="F89" s="16" t="n">
        <v>40.8</v>
      </c>
      <c r="G89" s="10" t="n">
        <f aca="false">F89/E89*100</f>
        <v>100</v>
      </c>
      <c r="H89" s="10" t="n">
        <f aca="false">G89/D89*100</f>
        <v>100</v>
      </c>
    </row>
    <row r="90" customFormat="false" ht="24.75" hidden="false" customHeight="true" outlineLevel="0" collapsed="false">
      <c r="A90" s="17" t="s">
        <v>110</v>
      </c>
      <c r="B90" s="54" t="s">
        <v>85</v>
      </c>
      <c r="C90" s="42" t="n">
        <v>410</v>
      </c>
      <c r="D90" s="57" t="n">
        <v>100</v>
      </c>
      <c r="E90" s="42" t="n">
        <v>481</v>
      </c>
      <c r="F90" s="42" t="n">
        <v>410</v>
      </c>
      <c r="G90" s="10" t="n">
        <f aca="false">F90/E90*100</f>
        <v>85.2390852390852</v>
      </c>
      <c r="H90" s="10" t="n">
        <f aca="false">G90/D90*100</f>
        <v>85.2390852390852</v>
      </c>
      <c r="I90" s="58"/>
    </row>
    <row r="91" customFormat="false" ht="51.75" hidden="false" customHeight="true" outlineLevel="0" collapsed="false">
      <c r="A91" s="17" t="s">
        <v>111</v>
      </c>
      <c r="B91" s="54" t="s">
        <v>112</v>
      </c>
      <c r="C91" s="16" t="n">
        <v>217.7</v>
      </c>
      <c r="D91" s="38" t="n">
        <v>100.1</v>
      </c>
      <c r="E91" s="16" t="n">
        <v>214.7</v>
      </c>
      <c r="F91" s="16" t="n">
        <v>214.7</v>
      </c>
      <c r="G91" s="10" t="n">
        <f aca="false">F91/E91*100</f>
        <v>100</v>
      </c>
      <c r="H91" s="10" t="n">
        <f aca="false">G91/D91*100</f>
        <v>99.9000999000999</v>
      </c>
    </row>
    <row r="92" customFormat="false" ht="39.75" hidden="false" customHeight="true" outlineLevel="0" collapsed="false">
      <c r="A92" s="17" t="s">
        <v>113</v>
      </c>
      <c r="B92" s="54" t="s">
        <v>114</v>
      </c>
      <c r="C92" s="16" t="n">
        <v>21.9</v>
      </c>
      <c r="D92" s="40" t="n">
        <v>103.3</v>
      </c>
      <c r="E92" s="16" t="n">
        <v>19.7</v>
      </c>
      <c r="F92" s="16" t="n">
        <v>18.6</v>
      </c>
      <c r="G92" s="10" t="n">
        <f aca="false">F92/E92*100</f>
        <v>94.4162436548223</v>
      </c>
      <c r="H92" s="10" t="n">
        <f aca="false">G92/D92*100</f>
        <v>91.4000422602346</v>
      </c>
    </row>
    <row r="93" customFormat="false" ht="37.5" hidden="false" customHeight="true" outlineLevel="0" collapsed="false">
      <c r="A93" s="17" t="s">
        <v>115</v>
      </c>
      <c r="B93" s="54" t="s">
        <v>114</v>
      </c>
      <c r="C93" s="16" t="n">
        <v>27.8</v>
      </c>
      <c r="D93" s="56" t="n">
        <v>100</v>
      </c>
      <c r="E93" s="16" t="n">
        <v>27.8</v>
      </c>
      <c r="F93" s="16" t="n">
        <v>27.8</v>
      </c>
      <c r="G93" s="10" t="n">
        <f aca="false">F93/E93*100</f>
        <v>100</v>
      </c>
      <c r="H93" s="10" t="n">
        <f aca="false">G93/D93*100</f>
        <v>100</v>
      </c>
    </row>
    <row r="94" customFormat="false" ht="39.75" hidden="false" customHeight="true" outlineLevel="0" collapsed="false">
      <c r="A94" s="17" t="s">
        <v>116</v>
      </c>
      <c r="B94" s="54" t="s">
        <v>114</v>
      </c>
      <c r="C94" s="16" t="n">
        <v>55.8</v>
      </c>
      <c r="D94" s="56" t="n">
        <v>100</v>
      </c>
      <c r="E94" s="15" t="n">
        <v>55</v>
      </c>
      <c r="F94" s="16" t="n">
        <v>52.3</v>
      </c>
      <c r="G94" s="10" t="n">
        <f aca="false">F94/E94*100</f>
        <v>95.0909090909091</v>
      </c>
      <c r="H94" s="10" t="n">
        <f aca="false">G94/D94*100</f>
        <v>95.0909090909091</v>
      </c>
    </row>
    <row r="95" customFormat="false" ht="42" hidden="false" customHeight="true" outlineLevel="0" collapsed="false">
      <c r="A95" s="17" t="s">
        <v>117</v>
      </c>
      <c r="B95" s="54" t="s">
        <v>114</v>
      </c>
      <c r="C95" s="15" t="n">
        <v>67</v>
      </c>
      <c r="D95" s="56" t="n">
        <v>100</v>
      </c>
      <c r="E95" s="15" t="n">
        <v>67</v>
      </c>
      <c r="F95" s="15" t="n">
        <v>67</v>
      </c>
      <c r="G95" s="10" t="n">
        <f aca="false">F95/E95*100</f>
        <v>100</v>
      </c>
      <c r="H95" s="10" t="n">
        <f aca="false">G95/D95*100</f>
        <v>100</v>
      </c>
    </row>
    <row r="96" customFormat="false" ht="60.75" hidden="false" customHeight="true" outlineLevel="0" collapsed="false">
      <c r="A96" s="17" t="s">
        <v>118</v>
      </c>
      <c r="B96" s="54" t="s">
        <v>119</v>
      </c>
      <c r="C96" s="16" t="n">
        <v>9.9</v>
      </c>
      <c r="D96" s="40" t="n">
        <v>100</v>
      </c>
      <c r="E96" s="16" t="n">
        <v>9.9</v>
      </c>
      <c r="F96" s="16" t="n">
        <v>9.9</v>
      </c>
      <c r="G96" s="10" t="n">
        <f aca="false">F96/E96*100</f>
        <v>100</v>
      </c>
      <c r="H96" s="10" t="n">
        <f aca="false">G96/D96*100</f>
        <v>100</v>
      </c>
    </row>
    <row r="97" customFormat="false" ht="69" hidden="false" customHeight="true" outlineLevel="0" collapsed="false">
      <c r="A97" s="17" t="s">
        <v>120</v>
      </c>
      <c r="B97" s="54" t="s">
        <v>121</v>
      </c>
      <c r="C97" s="16" t="n">
        <v>561.4</v>
      </c>
      <c r="D97" s="38" t="n">
        <v>97.3</v>
      </c>
      <c r="E97" s="16" t="n">
        <v>588</v>
      </c>
      <c r="F97" s="16" t="n">
        <v>531</v>
      </c>
      <c r="G97" s="10" t="n">
        <f aca="false">F97/E97*100</f>
        <v>90.3061224489796</v>
      </c>
      <c r="H97" s="10" t="n">
        <f aca="false">G97/D97*100</f>
        <v>92.812047737903</v>
      </c>
    </row>
    <row r="98" customFormat="false" ht="39.75" hidden="false" customHeight="true" outlineLevel="0" collapsed="false">
      <c r="A98" s="17" t="s">
        <v>122</v>
      </c>
      <c r="B98" s="37" t="s">
        <v>123</v>
      </c>
      <c r="C98" s="16" t="n">
        <v>4541</v>
      </c>
      <c r="D98" s="38" t="n">
        <v>100.9</v>
      </c>
      <c r="E98" s="42" t="n">
        <v>4511</v>
      </c>
      <c r="F98" s="42" t="n">
        <v>4531</v>
      </c>
      <c r="G98" s="10" t="n">
        <f aca="false">F98/E98*100</f>
        <v>100.443360673908</v>
      </c>
      <c r="H98" s="10" t="n">
        <f aca="false">G98/D98*100</f>
        <v>99.5474337699784</v>
      </c>
    </row>
    <row r="99" customFormat="false" ht="48" hidden="false" customHeight="true" outlineLevel="0" collapsed="false">
      <c r="A99" s="17" t="s">
        <v>124</v>
      </c>
      <c r="B99" s="54" t="s">
        <v>125</v>
      </c>
      <c r="C99" s="42" t="n">
        <v>1747</v>
      </c>
      <c r="D99" s="57" t="n">
        <v>100</v>
      </c>
      <c r="E99" s="42" t="n">
        <v>1745</v>
      </c>
      <c r="F99" s="42" t="n">
        <v>1745</v>
      </c>
      <c r="G99" s="10" t="n">
        <f aca="false">F99/E99*100</f>
        <v>100</v>
      </c>
      <c r="H99" s="10" t="n">
        <f aca="false">G99/D99*100</f>
        <v>100</v>
      </c>
    </row>
    <row r="100" customFormat="false" ht="44.25" hidden="false" customHeight="true" outlineLevel="0" collapsed="false">
      <c r="A100" s="17" t="s">
        <v>126</v>
      </c>
      <c r="B100" s="37" t="s">
        <v>23</v>
      </c>
      <c r="C100" s="42" t="n">
        <v>24.8</v>
      </c>
      <c r="D100" s="49" t="n">
        <v>102.1</v>
      </c>
      <c r="E100" s="42" t="n">
        <v>25.3</v>
      </c>
      <c r="F100" s="22" t="n">
        <v>28.5</v>
      </c>
      <c r="G100" s="10" t="n">
        <f aca="false">F100/E100*100</f>
        <v>112.648221343874</v>
      </c>
      <c r="H100" s="10" t="n">
        <f aca="false">G100/D100*100</f>
        <v>110.331264783422</v>
      </c>
    </row>
    <row r="101" customFormat="false" ht="56.25" hidden="false" customHeight="false" outlineLevel="0" collapsed="false">
      <c r="A101" s="32" t="s">
        <v>127</v>
      </c>
      <c r="B101" s="51" t="s">
        <v>85</v>
      </c>
      <c r="C101" s="34" t="n">
        <f aca="false">C103+C104+C105</f>
        <v>3804</v>
      </c>
      <c r="D101" s="52" t="n">
        <v>101.8</v>
      </c>
      <c r="E101" s="34" t="n">
        <f aca="false">E103+E104+E105</f>
        <v>3530</v>
      </c>
      <c r="F101" s="34" t="n">
        <f aca="false">F103+F104+F105</f>
        <v>3187</v>
      </c>
      <c r="G101" s="29" t="n">
        <f aca="false">F101/E101*100</f>
        <v>90.2832861189802</v>
      </c>
      <c r="H101" s="29" t="n">
        <f aca="false">G101/D101*100</f>
        <v>88.6869215314147</v>
      </c>
    </row>
    <row r="102" customFormat="false" ht="18.75" hidden="false" customHeight="true" outlineLevel="0" collapsed="false">
      <c r="A102" s="59" t="s">
        <v>128</v>
      </c>
      <c r="B102" s="60"/>
      <c r="C102" s="42"/>
      <c r="D102" s="57"/>
      <c r="E102" s="42"/>
      <c r="F102" s="42"/>
      <c r="G102" s="11"/>
      <c r="H102" s="10"/>
    </row>
    <row r="103" customFormat="false" ht="45" hidden="false" customHeight="true" outlineLevel="0" collapsed="false">
      <c r="A103" s="41" t="s">
        <v>129</v>
      </c>
      <c r="B103" s="37" t="s">
        <v>85</v>
      </c>
      <c r="C103" s="42" t="n">
        <v>38</v>
      </c>
      <c r="D103" s="57" t="n">
        <v>100</v>
      </c>
      <c r="E103" s="42" t="n">
        <v>38</v>
      </c>
      <c r="F103" s="42" t="n">
        <v>38</v>
      </c>
      <c r="G103" s="10" t="n">
        <f aca="false">F103/E103*100</f>
        <v>100</v>
      </c>
      <c r="H103" s="10" t="n">
        <f aca="false">G103/D103*100</f>
        <v>100</v>
      </c>
    </row>
    <row r="104" customFormat="false" ht="42.75" hidden="false" customHeight="true" outlineLevel="0" collapsed="false">
      <c r="A104" s="41" t="s">
        <v>130</v>
      </c>
      <c r="B104" s="37" t="s">
        <v>85</v>
      </c>
      <c r="C104" s="42" t="n">
        <v>206</v>
      </c>
      <c r="D104" s="57" t="n">
        <v>100</v>
      </c>
      <c r="E104" s="42" t="n">
        <v>206</v>
      </c>
      <c r="F104" s="42" t="n">
        <v>204</v>
      </c>
      <c r="G104" s="10" t="n">
        <f aca="false">F104/E104*100</f>
        <v>99.0291262135922</v>
      </c>
      <c r="H104" s="10" t="n">
        <f aca="false">G104/D104*100</f>
        <v>99.0291262135922</v>
      </c>
    </row>
    <row r="105" customFormat="false" ht="57" hidden="false" customHeight="true" outlineLevel="0" collapsed="false">
      <c r="A105" s="41" t="s">
        <v>131</v>
      </c>
      <c r="B105" s="37" t="s">
        <v>85</v>
      </c>
      <c r="C105" s="42" t="n">
        <v>3560</v>
      </c>
      <c r="D105" s="49" t="n">
        <v>101.9</v>
      </c>
      <c r="E105" s="42" t="n">
        <v>3286</v>
      </c>
      <c r="F105" s="42" t="n">
        <v>2945</v>
      </c>
      <c r="G105" s="10" t="n">
        <f aca="false">F105/E105*100</f>
        <v>89.622641509434</v>
      </c>
      <c r="H105" s="10" t="n">
        <f aca="false">G105/D105*100</f>
        <v>87.951561834577</v>
      </c>
    </row>
    <row r="106" customFormat="false" ht="20.25" hidden="false" customHeight="true" outlineLevel="0" collapsed="false">
      <c r="A106" s="41" t="s">
        <v>132</v>
      </c>
      <c r="B106" s="37" t="s">
        <v>85</v>
      </c>
      <c r="C106" s="16" t="n">
        <v>5891</v>
      </c>
      <c r="D106" s="38" t="n">
        <v>100.6</v>
      </c>
      <c r="E106" s="16" t="n">
        <v>5438</v>
      </c>
      <c r="F106" s="16" t="n">
        <v>5165</v>
      </c>
      <c r="G106" s="10" t="n">
        <f aca="false">F106/E106*100</f>
        <v>94.9797719749908</v>
      </c>
      <c r="H106" s="10" t="n">
        <f aca="false">G106/D106*100</f>
        <v>94.4132922216608</v>
      </c>
    </row>
    <row r="107" customFormat="false" ht="26.25" hidden="false" customHeight="true" outlineLevel="0" collapsed="false">
      <c r="A107" s="32" t="s">
        <v>133</v>
      </c>
      <c r="B107" s="33"/>
      <c r="C107" s="34"/>
      <c r="D107" s="35"/>
      <c r="E107" s="34"/>
      <c r="F107" s="34"/>
      <c r="G107" s="36"/>
      <c r="H107" s="29"/>
    </row>
    <row r="108" customFormat="false" ht="18.75" hidden="false" customHeight="false" outlineLevel="0" collapsed="false">
      <c r="A108" s="17" t="s">
        <v>134</v>
      </c>
      <c r="B108" s="37" t="s">
        <v>135</v>
      </c>
      <c r="C108" s="42" t="n">
        <v>378</v>
      </c>
      <c r="D108" s="49" t="n">
        <v>102</v>
      </c>
      <c r="E108" s="42" t="n">
        <v>370.7</v>
      </c>
      <c r="F108" s="42" t="n">
        <v>377.1</v>
      </c>
      <c r="G108" s="10" t="n">
        <f aca="false">F108/E108*100</f>
        <v>101.726463447532</v>
      </c>
      <c r="H108" s="10" t="n">
        <f aca="false">G108/D108*100</f>
        <v>99.7318269093448</v>
      </c>
    </row>
    <row r="109" customFormat="false" ht="18.75" hidden="false" customHeight="false" outlineLevel="0" collapsed="false">
      <c r="A109" s="17" t="s">
        <v>136</v>
      </c>
      <c r="B109" s="37" t="s">
        <v>135</v>
      </c>
      <c r="C109" s="42" t="n">
        <f aca="false">C111+C112</f>
        <v>1388</v>
      </c>
      <c r="D109" s="49" t="n">
        <v>100.1</v>
      </c>
      <c r="E109" s="42" t="n">
        <v>1386</v>
      </c>
      <c r="F109" s="42" t="n">
        <v>1386</v>
      </c>
      <c r="G109" s="10" t="n">
        <f aca="false">F109/E109*100</f>
        <v>100</v>
      </c>
      <c r="H109" s="10" t="n">
        <f aca="false">G109/D109*100</f>
        <v>99.9000999000999</v>
      </c>
    </row>
    <row r="110" customFormat="false" ht="15.75" hidden="false" customHeight="true" outlineLevel="0" collapsed="false">
      <c r="A110" s="61" t="s">
        <v>128</v>
      </c>
      <c r="B110" s="37"/>
      <c r="C110" s="42"/>
      <c r="D110" s="49"/>
      <c r="E110" s="42"/>
      <c r="F110" s="42"/>
      <c r="G110" s="11"/>
      <c r="H110" s="10"/>
    </row>
    <row r="111" customFormat="false" ht="42" hidden="false" customHeight="true" outlineLevel="0" collapsed="false">
      <c r="A111" s="17" t="s">
        <v>137</v>
      </c>
      <c r="B111" s="37" t="s">
        <v>135</v>
      </c>
      <c r="C111" s="42" t="n">
        <v>1078.4</v>
      </c>
      <c r="D111" s="49" t="n">
        <v>100.1</v>
      </c>
      <c r="E111" s="42" t="n">
        <v>1076.4</v>
      </c>
      <c r="F111" s="42" t="n">
        <v>1076.4</v>
      </c>
      <c r="G111" s="10" t="n">
        <f aca="false">F111/E111*100</f>
        <v>100</v>
      </c>
      <c r="H111" s="10" t="n">
        <f aca="false">G111/D111*100</f>
        <v>99.9000999000999</v>
      </c>
    </row>
    <row r="112" customFormat="false" ht="37.5" hidden="false" customHeight="false" outlineLevel="0" collapsed="false">
      <c r="A112" s="17" t="s">
        <v>138</v>
      </c>
      <c r="B112" s="37" t="s">
        <v>135</v>
      </c>
      <c r="C112" s="42" t="n">
        <v>309.6</v>
      </c>
      <c r="D112" s="49" t="n">
        <v>100</v>
      </c>
      <c r="E112" s="42" t="n">
        <v>309.6</v>
      </c>
      <c r="F112" s="42" t="n">
        <v>309.6</v>
      </c>
      <c r="G112" s="10" t="n">
        <f aca="false">F112/E112*100</f>
        <v>100</v>
      </c>
      <c r="H112" s="10" t="n">
        <f aca="false">G112/D112*100</f>
        <v>100</v>
      </c>
    </row>
    <row r="113" customFormat="false" ht="39" hidden="false" customHeight="true" outlineLevel="0" collapsed="false">
      <c r="A113" s="17" t="s">
        <v>139</v>
      </c>
      <c r="B113" s="37" t="s">
        <v>135</v>
      </c>
      <c r="C113" s="42" t="n">
        <v>0.3</v>
      </c>
      <c r="D113" s="49" t="n">
        <v>10</v>
      </c>
      <c r="E113" s="44" t="n">
        <v>6.478</v>
      </c>
      <c r="F113" s="42" t="n">
        <v>8.67</v>
      </c>
      <c r="G113" s="10" t="n">
        <f aca="false">F113/E113*100</f>
        <v>133.837604198827</v>
      </c>
      <c r="H113" s="10" t="n">
        <f aca="false">G113/D113*100</f>
        <v>1338.37604198827</v>
      </c>
    </row>
    <row r="114" customFormat="false" ht="18.75" hidden="false" customHeight="false" outlineLevel="0" collapsed="false">
      <c r="A114" s="17" t="s">
        <v>140</v>
      </c>
      <c r="B114" s="37" t="s">
        <v>135</v>
      </c>
      <c r="C114" s="42" t="n">
        <v>59.5</v>
      </c>
      <c r="D114" s="49" t="n">
        <v>100.5</v>
      </c>
      <c r="E114" s="22" t="n">
        <v>61</v>
      </c>
      <c r="F114" s="42" t="n">
        <v>62.4</v>
      </c>
      <c r="G114" s="10" t="n">
        <f aca="false">F114/E114*100</f>
        <v>102.295081967213</v>
      </c>
      <c r="H114" s="10" t="n">
        <f aca="false">G114/D114*100</f>
        <v>101.786151211157</v>
      </c>
    </row>
    <row r="115" customFormat="false" ht="39.75" hidden="false" customHeight="true" outlineLevel="0" collapsed="false">
      <c r="A115" s="17" t="s">
        <v>141</v>
      </c>
      <c r="B115" s="37" t="s">
        <v>135</v>
      </c>
      <c r="C115" s="15" t="n">
        <v>759.667</v>
      </c>
      <c r="D115" s="38" t="n">
        <v>100</v>
      </c>
      <c r="E115" s="15" t="n">
        <v>759.7</v>
      </c>
      <c r="F115" s="15" t="n">
        <v>759.7</v>
      </c>
      <c r="G115" s="10" t="n">
        <f aca="false">F115/E115*100</f>
        <v>100</v>
      </c>
      <c r="H115" s="10" t="n">
        <f aca="false">G115/D115*100</f>
        <v>100</v>
      </c>
    </row>
    <row r="116" customFormat="false" ht="24" hidden="false" customHeight="true" outlineLevel="0" collapsed="false">
      <c r="A116" s="41" t="s">
        <v>142</v>
      </c>
      <c r="B116" s="37" t="s">
        <v>135</v>
      </c>
      <c r="C116" s="15" t="n">
        <v>537.312</v>
      </c>
      <c r="D116" s="38" t="n">
        <v>100</v>
      </c>
      <c r="E116" s="15" t="n">
        <v>537.3</v>
      </c>
      <c r="F116" s="16" t="n">
        <v>537.3</v>
      </c>
      <c r="G116" s="10" t="n">
        <f aca="false">F116/E116*100</f>
        <v>100</v>
      </c>
      <c r="H116" s="10" t="n">
        <f aca="false">G116/D116*100</f>
        <v>100</v>
      </c>
    </row>
    <row r="117" customFormat="false" ht="44.25" hidden="false" customHeight="true" outlineLevel="0" collapsed="false">
      <c r="A117" s="41" t="s">
        <v>143</v>
      </c>
      <c r="B117" s="37" t="s">
        <v>135</v>
      </c>
      <c r="C117" s="15" t="n">
        <v>13</v>
      </c>
      <c r="D117" s="38" t="n">
        <v>74.4</v>
      </c>
      <c r="E117" s="15" t="n">
        <v>15.3</v>
      </c>
      <c r="F117" s="39" t="n">
        <v>28.817</v>
      </c>
      <c r="G117" s="10" t="n">
        <f aca="false">F117/E117*100</f>
        <v>188.346405228758</v>
      </c>
      <c r="H117" s="10" t="n">
        <f aca="false">G117/D117*100</f>
        <v>253.153770468761</v>
      </c>
    </row>
    <row r="118" customFormat="false" ht="63.75" hidden="false" customHeight="true" outlineLevel="0" collapsed="false">
      <c r="A118" s="41" t="s">
        <v>144</v>
      </c>
      <c r="B118" s="37" t="s">
        <v>23</v>
      </c>
      <c r="C118" s="42" t="n">
        <v>81.3</v>
      </c>
      <c r="D118" s="49" t="n">
        <v>101.9</v>
      </c>
      <c r="E118" s="22" t="n">
        <v>94</v>
      </c>
      <c r="F118" s="22" t="n">
        <v>94</v>
      </c>
      <c r="G118" s="10" t="n">
        <f aca="false">F118/E118*100</f>
        <v>100</v>
      </c>
      <c r="H118" s="10" t="n">
        <f aca="false">G118/D118*100</f>
        <v>98.135426889107</v>
      </c>
    </row>
    <row r="119" customFormat="false" ht="46.5" hidden="false" customHeight="true" outlineLevel="0" collapsed="false">
      <c r="A119" s="41" t="s">
        <v>145</v>
      </c>
      <c r="B119" s="54" t="s">
        <v>125</v>
      </c>
      <c r="C119" s="42" t="n">
        <v>325.2</v>
      </c>
      <c r="D119" s="49" t="n">
        <v>102.5</v>
      </c>
      <c r="E119" s="42" t="n">
        <v>350.6</v>
      </c>
      <c r="F119" s="42" t="n">
        <v>357.6</v>
      </c>
      <c r="G119" s="10" t="n">
        <f aca="false">F119/E119*100</f>
        <v>101.996577296064</v>
      </c>
      <c r="H119" s="10" t="n">
        <f aca="false">G119/D119*100</f>
        <v>99.5088558985989</v>
      </c>
    </row>
    <row r="120" customFormat="false" ht="50.25" hidden="false" customHeight="true" outlineLevel="0" collapsed="false">
      <c r="A120" s="41" t="s">
        <v>146</v>
      </c>
      <c r="B120" s="54" t="s">
        <v>147</v>
      </c>
      <c r="C120" s="42" t="n">
        <v>48.5</v>
      </c>
      <c r="D120" s="49" t="n">
        <v>100.4</v>
      </c>
      <c r="E120" s="43" t="n">
        <v>49</v>
      </c>
      <c r="F120" s="42" t="n">
        <v>49</v>
      </c>
      <c r="G120" s="10" t="n">
        <f aca="false">F120/E120*100</f>
        <v>100</v>
      </c>
      <c r="H120" s="10" t="n">
        <f aca="false">G120/D120*100</f>
        <v>99.601593625498</v>
      </c>
    </row>
    <row r="121" customFormat="false" ht="15" hidden="false" customHeight="true" outlineLevel="0" collapsed="false">
      <c r="A121" s="62"/>
      <c r="B121" s="63"/>
      <c r="C121" s="64"/>
      <c r="D121" s="65"/>
      <c r="E121" s="65"/>
      <c r="F121" s="64"/>
      <c r="G121" s="65"/>
      <c r="H121" s="65"/>
    </row>
    <row r="122" customFormat="false" ht="18.75" hidden="false" customHeight="false" outlineLevel="0" collapsed="false">
      <c r="A122" s="2" t="s">
        <v>148</v>
      </c>
      <c r="B122" s="2"/>
      <c r="C122" s="2"/>
      <c r="D122" s="2"/>
      <c r="E122" s="2"/>
      <c r="F122" s="2"/>
      <c r="G122" s="2"/>
      <c r="H122" s="2"/>
    </row>
    <row r="123" customFormat="false" ht="18.75" hidden="false" customHeight="false" outlineLevel="0" collapsed="false">
      <c r="A123" s="2" t="s">
        <v>149</v>
      </c>
      <c r="B123" s="2"/>
      <c r="C123" s="2"/>
      <c r="D123" s="2"/>
      <c r="E123" s="2"/>
      <c r="F123" s="2"/>
      <c r="G123" s="2"/>
      <c r="H123" s="2"/>
    </row>
    <row r="124" customFormat="false" ht="18.75" hidden="false" customHeight="false" outlineLevel="0" collapsed="false">
      <c r="A124" s="2" t="s">
        <v>150</v>
      </c>
      <c r="B124" s="2"/>
      <c r="C124" s="2"/>
      <c r="D124" s="2"/>
      <c r="E124" s="2"/>
      <c r="F124" s="2" t="s">
        <v>151</v>
      </c>
      <c r="G124" s="2"/>
      <c r="H124" s="2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</row>
  </sheetData>
  <mergeCells count="9"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3" man="true" max="16383" min="0"/>
    <brk id="7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BEST</cp:lastModifiedBy>
  <cp:lastPrinted>2012-02-18T11:23:59Z</cp:lastPrinted>
  <dcterms:modified xsi:type="dcterms:W3CDTF">2012-05-30T11:18:31Z</dcterms:modified>
  <cp:revision>0</cp:revision>
  <dc:subject/>
  <dc:title/>
</cp:coreProperties>
</file>